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7491893"/>
        <c:axId val="80979461"/>
      </c:stockChart>
      <c:catAx>
        <c:axId val="47491893"/>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80979461"/>
        <c:crossesAt val="0"/>
        <c:auto val="1"/>
        <c:lblAlgn val="ctr"/>
        <c:lblOffset val="100"/>
        <c:noMultiLvlLbl val="0"/>
      </c:catAx>
      <c:valAx>
        <c:axId val="8097946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4749189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59728237"/>
        <c:axId val="42742733"/>
      </c:barChart>
      <c:dateAx>
        <c:axId val="59728237"/>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42742733"/>
        <c:auto val="1"/>
        <c:lblOffset val="100"/>
        <c:noMultiLvlLbl val="0"/>
      </c:dateAx>
      <c:valAx>
        <c:axId val="427427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972823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34989859"/>
        <c:axId val="6102746"/>
      </c:barChart>
      <c:catAx>
        <c:axId val="349898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102746"/>
        <c:crossesAt val="0"/>
        <c:auto val="1"/>
        <c:lblAlgn val="ctr"/>
        <c:lblOffset val="100"/>
        <c:noMultiLvlLbl val="0"/>
      </c:catAx>
      <c:valAx>
        <c:axId val="6102746"/>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498985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49539379"/>
        <c:axId val="35645388"/>
        <c:axId val="0"/>
      </c:bar3DChart>
      <c:catAx>
        <c:axId val="4953937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5645388"/>
        <c:crossesAt val="0"/>
        <c:auto val="1"/>
        <c:lblAlgn val="ctr"/>
        <c:lblOffset val="100"/>
        <c:noMultiLvlLbl val="0"/>
      </c:catAx>
      <c:valAx>
        <c:axId val="35645388"/>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39379"/>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22362375"/>
        <c:axId val="50536352"/>
      </c:barChart>
      <c:catAx>
        <c:axId val="223623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50536352"/>
        <c:crossesAt val="0"/>
        <c:auto val="1"/>
        <c:lblAlgn val="ctr"/>
        <c:lblOffset val="100"/>
        <c:noMultiLvlLbl val="0"/>
      </c:catAx>
      <c:valAx>
        <c:axId val="5053635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22362375"/>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1667449"/>
        <c:axId val="824063"/>
      </c:barChart>
      <c:catAx>
        <c:axId val="166744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824063"/>
        <c:crossesAt val="0"/>
        <c:auto val="1"/>
        <c:lblAlgn val="ctr"/>
        <c:lblOffset val="100"/>
        <c:noMultiLvlLbl val="0"/>
      </c:catAx>
      <c:valAx>
        <c:axId val="824063"/>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667449"/>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41694630"/>
        <c:axId val="43697320"/>
      </c:barChart>
      <c:catAx>
        <c:axId val="41694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3697320"/>
        <c:crossesAt val="0"/>
        <c:auto val="1"/>
        <c:lblAlgn val="ctr"/>
        <c:lblOffset val="100"/>
        <c:noMultiLvlLbl val="0"/>
      </c:catAx>
      <c:valAx>
        <c:axId val="43697320"/>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1694630"/>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17965808"/>
        <c:axId val="83664037"/>
      </c:barChart>
      <c:catAx>
        <c:axId val="179658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3664037"/>
        <c:crossesAt val="0"/>
        <c:auto val="1"/>
        <c:lblAlgn val="ctr"/>
        <c:lblOffset val="100"/>
        <c:noMultiLvlLbl val="0"/>
      </c:catAx>
      <c:valAx>
        <c:axId val="8366403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7965808"/>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9577867"/>
        <c:axId val="91210393"/>
      </c:barChart>
      <c:catAx>
        <c:axId val="95778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10393"/>
        <c:crossesAt val="0"/>
        <c:auto val="1"/>
        <c:lblAlgn val="ctr"/>
        <c:lblOffset val="100"/>
        <c:noMultiLvlLbl val="0"/>
      </c:catAx>
      <c:valAx>
        <c:axId val="91210393"/>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786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